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03300</v>
      </c>
      <c r="E4" s="60" t="n">
        <v>601681.0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465500</v>
      </c>
      <c r="E5" s="63" t="n">
        <v>463881.0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465500</v>
      </c>
      <c r="E6" s="63" t="n">
        <v>463881.0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7800</v>
      </c>
      <c r="E13" s="63" t="n">
        <v>1378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7800</v>
      </c>
      <c r="E14" s="63" t="n">
        <v>1378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3510</v>
      </c>
      <c r="E16" s="60" t="n">
        <v>91085.0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3510</v>
      </c>
      <c r="E17" s="63" t="n">
        <v>91085.0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3510</v>
      </c>
      <c r="E18" s="63" t="n">
        <v>91085.0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82860</v>
      </c>
      <c r="E23" s="60" t="n">
        <v>260233.8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2960</v>
      </c>
      <c r="E24" s="63" t="n">
        <v>168831.1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4250</v>
      </c>
      <c r="E26" s="63" t="n">
        <v>110333.1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8710</v>
      </c>
      <c r="E27" s="63" t="n">
        <v>58497.97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</v>
      </c>
      <c r="E28" s="63" t="n">
        <v>548.3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</v>
      </c>
      <c r="E30" s="63" t="n">
        <v>548.37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9400</v>
      </c>
      <c r="E42" s="63" t="n">
        <v>90854.3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49400</v>
      </c>
      <c r="E45" s="63" t="n">
        <v>90854.3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67000</v>
      </c>
      <c r="E46" s="60" t="n">
        <v>280808.4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5000</v>
      </c>
      <c r="E50" s="63" t="n">
        <v>268808.4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55000</v>
      </c>
      <c r="E51" s="63" t="n">
        <v>268808.4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2000</v>
      </c>
      <c r="E80" s="63" t="n">
        <v>12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2000</v>
      </c>
      <c r="E81" s="63" t="n">
        <v>12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22000</v>
      </c>
      <c r="E151" s="60" t="n">
        <v>237483.1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90000</v>
      </c>
      <c r="E152" s="63" t="n">
        <v>199448.6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90000</v>
      </c>
      <c r="E153" s="63" t="n">
        <v>9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2500</v>
      </c>
      <c r="E154" s="63" t="n">
        <v>80326.2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4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7500</v>
      </c>
      <c r="E157" s="63" t="n">
        <v>8722.42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2000</v>
      </c>
      <c r="E158" s="63" t="n">
        <v>38034.4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0000</v>
      </c>
      <c r="E162" s="63" t="n">
        <v>1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7000</v>
      </c>
      <c r="E163" s="63" t="n">
        <v>71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5000</v>
      </c>
      <c r="E164" s="63" t="n">
        <v>20934.42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09510</v>
      </c>
      <c r="E166" s="60" t="n">
        <v>869039.9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39490</v>
      </c>
      <c r="E167" s="63" t="n">
        <v>139490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09250</v>
      </c>
      <c r="E168" s="63" t="n">
        <v>109250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0240</v>
      </c>
      <c r="E169" s="63" t="n">
        <v>3024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670</v>
      </c>
      <c r="E170" s="63" t="n">
        <v>12670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670</v>
      </c>
      <c r="E171" s="63" t="n">
        <v>12670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492050</v>
      </c>
      <c r="E172" s="63" t="n">
        <v>540037.9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000</v>
      </c>
      <c r="E173" s="63" t="n">
        <v>22771.7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81050</v>
      </c>
      <c r="E174" s="63" t="n">
        <v>517266.2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85800</v>
      </c>
      <c r="E175" s="63" t="n">
        <v>113345.9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52950</v>
      </c>
      <c r="E176" s="63" t="n">
        <v>54242.9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9900</v>
      </c>
      <c r="E177" s="63" t="n">
        <v>51884.9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00</v>
      </c>
      <c r="E178" s="63" t="n">
        <v>1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750</v>
      </c>
      <c r="E179" s="63" t="n">
        <v>6218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7820</v>
      </c>
      <c r="E187" s="63" t="n">
        <v>782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7820</v>
      </c>
      <c r="E192" s="63" t="n">
        <v>782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3000</v>
      </c>
      <c r="E198" s="63" t="n">
        <v>3049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11000</v>
      </c>
      <c r="E199" s="63" t="n">
        <v>28492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2000</v>
      </c>
      <c r="E200" s="63" t="n">
        <v>2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8680</v>
      </c>
      <c r="E203" s="63" t="n">
        <v>25184.0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39230</v>
      </c>
      <c r="E204" s="63" t="n">
        <v>5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4500</v>
      </c>
      <c r="E206" s="63" t="n">
        <v>4695.25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3450</v>
      </c>
      <c r="E207" s="63" t="n">
        <v>1345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500</v>
      </c>
      <c r="E209" s="63" t="n">
        <v>2038.78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63000</v>
      </c>
      <c r="E210" s="60" t="n">
        <v>442781.2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63000</v>
      </c>
      <c r="E214" s="63" t="n">
        <v>432390.7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62000</v>
      </c>
      <c r="E215" s="63" t="n">
        <v>421228.9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000</v>
      </c>
      <c r="E217" s="63" t="n">
        <v>11161.77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10390.56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10390.56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54160</v>
      </c>
      <c r="E300" s="60" t="n">
        <v>5416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54160</v>
      </c>
      <c r="E307" s="63" t="n">
        <v>5416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54160</v>
      </c>
      <c r="E308" s="63" t="n">
        <v>5416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22000</v>
      </c>
      <c r="E325" s="60" t="n">
        <v>256140.0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90000</v>
      </c>
      <c r="E326" s="63" t="n">
        <v>220108.2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90000</v>
      </c>
      <c r="E327" s="63" t="n">
        <v>104522.4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2500</v>
      </c>
      <c r="E328" s="63" t="n">
        <v>88053.7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032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7500</v>
      </c>
      <c r="E331" s="63" t="n">
        <v>7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2000</v>
      </c>
      <c r="E332" s="63" t="n">
        <v>36031.8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0000</v>
      </c>
      <c r="E336" s="63" t="n">
        <v>11758.51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7000</v>
      </c>
      <c r="E337" s="63" t="n">
        <v>7018.86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5000</v>
      </c>
      <c r="E338" s="63" t="n">
        <v>17254.4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148670</v>
      </c>
      <c r="E342" s="73" t="n">
        <f aca="false">E340+E341+E4+E16+E23+E46+E85+E126+E145+E148+E151</f>
        <v>1471291.4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148670</v>
      </c>
      <c r="E343" s="76" t="n">
        <f aca="false">E166+E210+E259+E300+E319+E322+E325</f>
        <v>1622121.3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2-11-28T15:49:31Z</dcterms:modified>
  <cp:revision>0</cp:revision>
  <dc:subject/>
  <dc:title/>
</cp:coreProperties>
</file>