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2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599568.07</v>
      </c>
      <c r="E4" s="60" t="n">
        <v>590447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461798.69</v>
      </c>
      <c r="E5" s="63" t="n">
        <v>449582.13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461798.69</v>
      </c>
      <c r="E6" s="63" t="n">
        <v>449582.13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37769.38</v>
      </c>
      <c r="E13" s="63" t="n">
        <v>140864.87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37769.38</v>
      </c>
      <c r="E14" s="63" t="n">
        <v>140864.87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67419.24</v>
      </c>
      <c r="E16" s="60" t="n">
        <v>83070.46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67419.24</v>
      </c>
      <c r="E17" s="63" t="n">
        <v>83070.46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67419.24</v>
      </c>
      <c r="E18" s="63" t="n">
        <v>83070.46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88201.4</v>
      </c>
      <c r="E23" s="60" t="n">
        <v>181785.64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26447.6</v>
      </c>
      <c r="E24" s="63" t="n">
        <v>123188.7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95944.44</v>
      </c>
      <c r="E26" s="63" t="n">
        <v>95800.2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30503.16</v>
      </c>
      <c r="E27" s="63" t="n">
        <v>27388.52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945.51</v>
      </c>
      <c r="E28" s="63" t="n">
        <v>745.52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945.51</v>
      </c>
      <c r="E30" s="63" t="n">
        <v>745.52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60808.29</v>
      </c>
      <c r="E42" s="63" t="n">
        <v>57851.4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60808.29</v>
      </c>
      <c r="E45" s="63" t="n">
        <v>57851.4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64882.61</v>
      </c>
      <c r="E46" s="60" t="n">
        <v>96623.21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53259.4</v>
      </c>
      <c r="E50" s="63" t="n">
        <v>8500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53259.4</v>
      </c>
      <c r="E51" s="63" t="n">
        <v>8500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1623.21</v>
      </c>
      <c r="E80" s="63" t="n">
        <v>11623.21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1623.21</v>
      </c>
      <c r="E81" s="63" t="n">
        <v>11623.21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17869.86</v>
      </c>
      <c r="E151" s="60" t="n">
        <v>118305.55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07787.54</v>
      </c>
      <c r="E152" s="63" t="n">
        <v>109880.28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64010.62</v>
      </c>
      <c r="E153" s="63" t="n">
        <v>64010.62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39587.36</v>
      </c>
      <c r="E154" s="63" t="n">
        <v>39587.36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654.87</v>
      </c>
      <c r="E155" s="63" t="n">
        <v>1654.87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2534.69</v>
      </c>
      <c r="E157" s="63" t="n">
        <v>4627.43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0082.32</v>
      </c>
      <c r="E158" s="63" t="n">
        <v>8425.27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10082.32</v>
      </c>
      <c r="E164" s="63" t="n">
        <v>8425.27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803814.71</v>
      </c>
      <c r="E166" s="60" t="n">
        <v>820220.54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36576.41</v>
      </c>
      <c r="E167" s="63" t="n">
        <v>136597.78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06482.22</v>
      </c>
      <c r="E168" s="63" t="n">
        <v>106482.22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30094.19</v>
      </c>
      <c r="E169" s="63" t="n">
        <v>30115.56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1835.2</v>
      </c>
      <c r="E170" s="63" t="n">
        <v>11641.35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1835.2</v>
      </c>
      <c r="E171" s="63" t="n">
        <v>11641.35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521753.38</v>
      </c>
      <c r="E172" s="63" t="n">
        <v>539963.0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6669.1</v>
      </c>
      <c r="E173" s="63" t="n">
        <v>16519.06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505084.28</v>
      </c>
      <c r="E174" s="63" t="n">
        <v>523443.99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73301.43</v>
      </c>
      <c r="E175" s="63" t="n">
        <v>100971.12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58916.77</v>
      </c>
      <c r="E176" s="63" t="n">
        <v>80986.14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0860.74</v>
      </c>
      <c r="E177" s="63" t="n">
        <v>17395.06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789.92</v>
      </c>
      <c r="E178" s="63" t="n">
        <v>1789.92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734</v>
      </c>
      <c r="E179" s="63" t="n">
        <v>80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9329.33</v>
      </c>
      <c r="E187" s="63" t="n">
        <v>9329.33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9329.33</v>
      </c>
      <c r="E192" s="63" t="n">
        <v>9329.33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7492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17492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33526.96</v>
      </c>
      <c r="E203" s="63" t="n">
        <v>21717.91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1617.18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5000</v>
      </c>
      <c r="E206" s="63" t="n">
        <v>4710.41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3428.4</v>
      </c>
      <c r="E207" s="63" t="n">
        <v>13428.4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3481.38</v>
      </c>
      <c r="E209" s="63" t="n">
        <v>3579.1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25155.57</v>
      </c>
      <c r="E210" s="60" t="n">
        <v>123332.0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29228.03</v>
      </c>
      <c r="E214" s="63" t="n">
        <v>123332.0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18937.51</v>
      </c>
      <c r="E215" s="63" t="n">
        <v>113155.41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10290.52</v>
      </c>
      <c r="E217" s="63" t="n">
        <v>10176.67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195927.54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195927.54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52626.31</v>
      </c>
      <c r="E300" s="60" t="n">
        <v>52626.31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52626.31</v>
      </c>
      <c r="E307" s="63" t="n">
        <v>52626.31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52626.31</v>
      </c>
      <c r="E308" s="63" t="n">
        <v>52626.31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17869.86</v>
      </c>
      <c r="E325" s="60" t="n">
        <v>120804.48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07787.54</v>
      </c>
      <c r="E326" s="63" t="n">
        <v>109820.75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64010.62</v>
      </c>
      <c r="E327" s="63" t="n">
        <v>66220.7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39587.36</v>
      </c>
      <c r="E328" s="63" t="n">
        <v>39445.18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654.87</v>
      </c>
      <c r="E329" s="63" t="n">
        <v>1654.87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2534.69</v>
      </c>
      <c r="E331" s="63" t="n">
        <v>25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0082.32</v>
      </c>
      <c r="E332" s="63" t="n">
        <v>10983.73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54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81.14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10082.32</v>
      </c>
      <c r="E338" s="63" t="n">
        <v>10362.59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242195.22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39713.98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419850.38</v>
      </c>
      <c r="E342" s="73" t="n">
        <f aca="false">E340+E341+E4+E16+E23+E46+E85+E126+E145+E148+E151</f>
        <v>1070231.86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299466.45</v>
      </c>
      <c r="E343" s="76" t="n">
        <f aca="false">E166+E210+E259+E300+E319+E322+E325</f>
        <v>1116983.41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23-03-15T10:46:01Z</dcterms:modified>
  <cp:revision>0</cp:revision>
  <dc:subject/>
  <dc:title/>
</cp:coreProperties>
</file>